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33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327530386</v>
      </c>
      <c r="C8" s="15" t="n">
        <v>313064741</v>
      </c>
      <c r="D8" s="15" t="n">
        <v>105204065</v>
      </c>
      <c r="E8" s="15" t="n">
        <v>127251412</v>
      </c>
      <c r="F8" s="15" t="n">
        <v>80609264</v>
      </c>
      <c r="G8" s="15" t="n">
        <v>5332400</v>
      </c>
      <c r="H8" s="15" t="n">
        <v>1173565</v>
      </c>
      <c r="I8" s="15" t="n">
        <v>7959680</v>
      </c>
      <c r="J8" s="15" t="n">
        <v>5396293</v>
      </c>
      <c r="K8" s="15" t="n">
        <v>2563387</v>
      </c>
    </row>
    <row r="9" customFormat="false" ht="13.5" hidden="false" customHeight="true" outlineLevel="0" collapsed="false">
      <c r="A9" s="2" t="s">
        <v>18</v>
      </c>
      <c r="B9" s="16" t="n">
        <v>20355197</v>
      </c>
      <c r="C9" s="16" t="n">
        <v>19312934</v>
      </c>
      <c r="D9" s="16" t="n">
        <v>6988273</v>
      </c>
      <c r="E9" s="16" t="n">
        <v>6926242</v>
      </c>
      <c r="F9" s="16" t="n">
        <v>5398419</v>
      </c>
      <c r="G9" s="16" t="n">
        <v>500305</v>
      </c>
      <c r="H9" s="16" t="n">
        <v>15665</v>
      </c>
      <c r="I9" s="16" t="n">
        <v>526293</v>
      </c>
      <c r="J9" s="16" t="n">
        <v>426700</v>
      </c>
      <c r="K9" s="16" t="n">
        <v>99593</v>
      </c>
    </row>
    <row r="10" customFormat="false" ht="13.5" hidden="false" customHeight="true" outlineLevel="0" collapsed="false">
      <c r="A10" s="2" t="s">
        <v>19</v>
      </c>
      <c r="B10" s="16" t="n">
        <v>5481523</v>
      </c>
      <c r="C10" s="16" t="n">
        <v>5284584</v>
      </c>
      <c r="D10" s="16" t="n">
        <v>2063985</v>
      </c>
      <c r="E10" s="16" t="n">
        <v>2070985</v>
      </c>
      <c r="F10" s="16" t="n">
        <v>1149614</v>
      </c>
      <c r="G10" s="16" t="n">
        <v>99621</v>
      </c>
      <c r="H10" s="16" t="n">
        <v>4948</v>
      </c>
      <c r="I10" s="16" t="n">
        <v>92370</v>
      </c>
      <c r="J10" s="16" t="n">
        <v>74419</v>
      </c>
      <c r="K10" s="16" t="n">
        <v>17951</v>
      </c>
    </row>
    <row r="11" customFormat="false" ht="13.5" hidden="false" customHeight="true" outlineLevel="0" collapsed="false">
      <c r="A11" s="2" t="s">
        <v>20</v>
      </c>
      <c r="B11" s="16" t="n">
        <v>5748285</v>
      </c>
      <c r="C11" s="16" t="n">
        <v>5557335</v>
      </c>
      <c r="D11" s="16" t="n">
        <v>2101416</v>
      </c>
      <c r="E11" s="16" t="n">
        <v>2196812</v>
      </c>
      <c r="F11" s="16" t="n">
        <v>1259107</v>
      </c>
      <c r="G11" s="16" t="n">
        <v>97419</v>
      </c>
      <c r="H11" s="16" t="n">
        <v>16915</v>
      </c>
      <c r="I11" s="16" t="n">
        <v>76616</v>
      </c>
      <c r="J11" s="16" t="n">
        <v>62580</v>
      </c>
      <c r="K11" s="16" t="n">
        <v>14036</v>
      </c>
    </row>
    <row r="12" customFormat="false" ht="13.5" hidden="false" customHeight="true" outlineLevel="0" collapsed="false">
      <c r="A12" s="2" t="s">
        <v>21</v>
      </c>
      <c r="B12" s="16" t="n">
        <v>5652993</v>
      </c>
      <c r="C12" s="16" t="n">
        <v>5449839</v>
      </c>
      <c r="D12" s="16" t="n">
        <v>2134772</v>
      </c>
      <c r="E12" s="16" t="n">
        <v>2137267</v>
      </c>
      <c r="F12" s="16" t="n">
        <v>1177800</v>
      </c>
      <c r="G12" s="16" t="n">
        <v>81556</v>
      </c>
      <c r="H12" s="16" t="n">
        <v>9308</v>
      </c>
      <c r="I12" s="16" t="n">
        <v>112290</v>
      </c>
      <c r="J12" s="16" t="n">
        <v>70500</v>
      </c>
      <c r="K12" s="16" t="n">
        <v>41790</v>
      </c>
    </row>
    <row r="13" customFormat="false" ht="13.5" hidden="false" customHeight="true" outlineLevel="0" collapsed="false">
      <c r="A13" s="2" t="s">
        <v>22</v>
      </c>
      <c r="B13" s="16" t="n">
        <v>5220238</v>
      </c>
      <c r="C13" s="16" t="n">
        <v>5052856</v>
      </c>
      <c r="D13" s="16" t="n">
        <v>1854523</v>
      </c>
      <c r="E13" s="16" t="n">
        <v>2024758</v>
      </c>
      <c r="F13" s="16" t="n">
        <v>1173575</v>
      </c>
      <c r="G13" s="16" t="n">
        <v>103640</v>
      </c>
      <c r="H13" s="16" t="n">
        <v>3763</v>
      </c>
      <c r="I13" s="16" t="n">
        <v>59979</v>
      </c>
      <c r="J13" s="16" t="n">
        <v>50695</v>
      </c>
      <c r="K13" s="16" t="n">
        <v>9284</v>
      </c>
    </row>
    <row r="14" customFormat="false" ht="13.5" hidden="false" customHeight="true" outlineLevel="0" collapsed="false">
      <c r="A14" s="2" t="s">
        <v>23</v>
      </c>
      <c r="B14" s="16" t="n">
        <v>5143809</v>
      </c>
      <c r="C14" s="16" t="n">
        <v>4936611</v>
      </c>
      <c r="D14" s="16" t="n">
        <v>1890430</v>
      </c>
      <c r="E14" s="16" t="n">
        <v>1851365</v>
      </c>
      <c r="F14" s="16" t="n">
        <v>1194816</v>
      </c>
      <c r="G14" s="16" t="n">
        <v>109600</v>
      </c>
      <c r="H14" s="16" t="n">
        <v>15930</v>
      </c>
      <c r="I14" s="16" t="n">
        <v>81668</v>
      </c>
      <c r="J14" s="16" t="n">
        <v>50936</v>
      </c>
      <c r="K14" s="16" t="n">
        <v>30732</v>
      </c>
    </row>
    <row r="15" customFormat="false" ht="13.5" hidden="false" customHeight="true" outlineLevel="0" collapsed="false">
      <c r="A15" s="2" t="s">
        <v>24</v>
      </c>
      <c r="B15" s="16" t="n">
        <v>7246808</v>
      </c>
      <c r="C15" s="16" t="n">
        <v>6970470</v>
      </c>
      <c r="D15" s="16" t="n">
        <v>2608698</v>
      </c>
      <c r="E15" s="16" t="n">
        <v>2800431</v>
      </c>
      <c r="F15" s="16" t="n">
        <v>1561341</v>
      </c>
      <c r="G15" s="16" t="n">
        <v>111950</v>
      </c>
      <c r="H15" s="16" t="n">
        <v>17689</v>
      </c>
      <c r="I15" s="16" t="n">
        <v>146699</v>
      </c>
      <c r="J15" s="16" t="n">
        <v>95532</v>
      </c>
      <c r="K15" s="16" t="n">
        <v>51167</v>
      </c>
    </row>
    <row r="16" customFormat="false" ht="13.5" hidden="false" customHeight="true" outlineLevel="0" collapsed="false">
      <c r="A16" s="2" t="s">
        <v>25</v>
      </c>
      <c r="B16" s="16" t="n">
        <v>6548151</v>
      </c>
      <c r="C16" s="16" t="n">
        <v>6295949</v>
      </c>
      <c r="D16" s="16" t="n">
        <v>2421009</v>
      </c>
      <c r="E16" s="16" t="n">
        <v>2578420</v>
      </c>
      <c r="F16" s="16" t="n">
        <v>1296520</v>
      </c>
      <c r="G16" s="16" t="n">
        <v>94600</v>
      </c>
      <c r="H16" s="16" t="n">
        <v>5324</v>
      </c>
      <c r="I16" s="16" t="n">
        <v>152278</v>
      </c>
      <c r="J16" s="16" t="n">
        <v>93534</v>
      </c>
      <c r="K16" s="16" t="n">
        <v>58744</v>
      </c>
    </row>
    <row r="17" customFormat="false" ht="13.5" hidden="false" customHeight="true" outlineLevel="0" collapsed="false">
      <c r="A17" s="2" t="s">
        <v>26</v>
      </c>
      <c r="B17" s="16" t="n">
        <v>5408832</v>
      </c>
      <c r="C17" s="16" t="n">
        <v>5118025</v>
      </c>
      <c r="D17" s="16" t="n">
        <v>1881078</v>
      </c>
      <c r="E17" s="16" t="n">
        <v>2066779</v>
      </c>
      <c r="F17" s="16" t="n">
        <v>1170168</v>
      </c>
      <c r="G17" s="16" t="n">
        <v>143466</v>
      </c>
      <c r="H17" s="16" t="n">
        <v>18948</v>
      </c>
      <c r="I17" s="16" t="n">
        <v>128393</v>
      </c>
      <c r="J17" s="16" t="n">
        <v>86994</v>
      </c>
      <c r="K17" s="16" t="n">
        <v>41399</v>
      </c>
    </row>
    <row r="18" customFormat="false" ht="13.5" hidden="false" customHeight="true" outlineLevel="0" collapsed="false">
      <c r="A18" s="2" t="s">
        <v>27</v>
      </c>
      <c r="B18" s="16" t="n">
        <v>5120957</v>
      </c>
      <c r="C18" s="16" t="n">
        <v>5008965</v>
      </c>
      <c r="D18" s="16" t="n">
        <v>1815010</v>
      </c>
      <c r="E18" s="16" t="n">
        <v>2070222</v>
      </c>
      <c r="F18" s="16" t="n">
        <v>1123733</v>
      </c>
      <c r="G18" s="16" t="n">
        <v>7500</v>
      </c>
      <c r="H18" s="16" t="n">
        <v>15713</v>
      </c>
      <c r="I18" s="16" t="n">
        <v>88779</v>
      </c>
      <c r="J18" s="16" t="n">
        <v>63908</v>
      </c>
      <c r="K18" s="16" t="n">
        <v>24871</v>
      </c>
    </row>
    <row r="19" customFormat="false" ht="13.5" hidden="false" customHeight="true" outlineLevel="0" collapsed="false">
      <c r="A19" s="2" t="s">
        <v>28</v>
      </c>
      <c r="B19" s="16" t="n">
        <v>7648740</v>
      </c>
      <c r="C19" s="16" t="n">
        <v>7346748</v>
      </c>
      <c r="D19" s="16" t="n">
        <v>2594976</v>
      </c>
      <c r="E19" s="16" t="n">
        <v>2817758</v>
      </c>
      <c r="F19" s="16" t="n">
        <v>1934014</v>
      </c>
      <c r="G19" s="16" t="n">
        <v>100000</v>
      </c>
      <c r="H19" s="16" t="n">
        <v>52455</v>
      </c>
      <c r="I19" s="16" t="n">
        <v>149537</v>
      </c>
      <c r="J19" s="16" t="n">
        <v>105531</v>
      </c>
      <c r="K19" s="16" t="n">
        <v>44006</v>
      </c>
    </row>
    <row r="20" customFormat="false" ht="13.5" hidden="false" customHeight="true" outlineLevel="0" collapsed="false">
      <c r="A20" s="2" t="s">
        <v>29</v>
      </c>
      <c r="B20" s="16" t="n">
        <v>7422260</v>
      </c>
      <c r="C20" s="16" t="n">
        <v>7084172</v>
      </c>
      <c r="D20" s="16" t="n">
        <v>2492815</v>
      </c>
      <c r="E20" s="16" t="n">
        <v>2704840</v>
      </c>
      <c r="F20" s="16" t="n">
        <v>1886517</v>
      </c>
      <c r="G20" s="16" t="n">
        <v>130314</v>
      </c>
      <c r="H20" s="16" t="n">
        <v>20456</v>
      </c>
      <c r="I20" s="16" t="n">
        <v>187318</v>
      </c>
      <c r="J20" s="16" t="n">
        <v>151484</v>
      </c>
      <c r="K20" s="16" t="n">
        <v>35834</v>
      </c>
    </row>
    <row r="21" customFormat="false" ht="13.5" hidden="false" customHeight="true" outlineLevel="0" collapsed="false">
      <c r="A21" s="2" t="s">
        <v>30</v>
      </c>
      <c r="B21" s="16" t="n">
        <v>35847280</v>
      </c>
      <c r="C21" s="16" t="n">
        <v>35173870</v>
      </c>
      <c r="D21" s="16" t="n">
        <v>6411758</v>
      </c>
      <c r="E21" s="16" t="n">
        <v>17539881</v>
      </c>
      <c r="F21" s="16" t="n">
        <v>11222231</v>
      </c>
      <c r="G21" s="16" t="n">
        <v>193000</v>
      </c>
      <c r="H21" s="16" t="n">
        <v>33739</v>
      </c>
      <c r="I21" s="16" t="n">
        <v>446671</v>
      </c>
      <c r="J21" s="16" t="n">
        <v>379777</v>
      </c>
      <c r="K21" s="16" t="n">
        <v>66894</v>
      </c>
    </row>
    <row r="22" customFormat="false" ht="13.5" hidden="false" customHeight="true" outlineLevel="0" collapsed="false">
      <c r="A22" s="2" t="s">
        <v>31</v>
      </c>
      <c r="B22" s="16" t="n">
        <v>10210867</v>
      </c>
      <c r="C22" s="16" t="n">
        <v>9786149</v>
      </c>
      <c r="D22" s="16" t="n">
        <v>2787235</v>
      </c>
      <c r="E22" s="16" t="n">
        <v>3867571</v>
      </c>
      <c r="F22" s="16" t="n">
        <v>3131343</v>
      </c>
      <c r="G22" s="16" t="n">
        <v>83475</v>
      </c>
      <c r="H22" s="16" t="n">
        <v>14478</v>
      </c>
      <c r="I22" s="16" t="n">
        <v>326765</v>
      </c>
      <c r="J22" s="16" t="n">
        <v>261442</v>
      </c>
      <c r="K22" s="16" t="n">
        <v>65323</v>
      </c>
    </row>
    <row r="23" customFormat="false" ht="13.5" hidden="false" customHeight="true" outlineLevel="0" collapsed="false">
      <c r="A23" s="2" t="s">
        <v>32</v>
      </c>
      <c r="B23" s="16" t="n">
        <v>10155745</v>
      </c>
      <c r="C23" s="16" t="n">
        <v>9730168</v>
      </c>
      <c r="D23" s="16" t="n">
        <v>3544476</v>
      </c>
      <c r="E23" s="16" t="n">
        <v>3587611</v>
      </c>
      <c r="F23" s="16" t="n">
        <v>2598081</v>
      </c>
      <c r="G23" s="16" t="n">
        <v>206700</v>
      </c>
      <c r="H23" s="16" t="n">
        <v>46739</v>
      </c>
      <c r="I23" s="16" t="n">
        <v>172138</v>
      </c>
      <c r="J23" s="16" t="n">
        <v>114811</v>
      </c>
      <c r="K23" s="16" t="n">
        <v>57327</v>
      </c>
    </row>
    <row r="24" customFormat="false" ht="13.5" hidden="false" customHeight="true" outlineLevel="0" collapsed="false">
      <c r="A24" s="2" t="s">
        <v>33</v>
      </c>
      <c r="B24" s="16" t="n">
        <v>3859070</v>
      </c>
      <c r="C24" s="16" t="n">
        <v>3649260</v>
      </c>
      <c r="D24" s="16" t="n">
        <v>1321207</v>
      </c>
      <c r="E24" s="16" t="n">
        <v>1403752</v>
      </c>
      <c r="F24" s="16" t="n">
        <v>924301</v>
      </c>
      <c r="G24" s="16" t="n">
        <v>70702</v>
      </c>
      <c r="H24" s="16" t="n">
        <v>5326</v>
      </c>
      <c r="I24" s="16" t="n">
        <v>133782</v>
      </c>
      <c r="J24" s="16" t="n">
        <v>57535</v>
      </c>
      <c r="K24" s="16" t="n">
        <v>76247</v>
      </c>
    </row>
    <row r="25" customFormat="false" ht="13.5" hidden="false" customHeight="true" outlineLevel="0" collapsed="false">
      <c r="A25" s="2" t="s">
        <v>34</v>
      </c>
      <c r="B25" s="16" t="n">
        <v>3787966</v>
      </c>
      <c r="C25" s="16" t="n">
        <v>3642157</v>
      </c>
      <c r="D25" s="16" t="n">
        <v>1288539</v>
      </c>
      <c r="E25" s="16" t="n">
        <v>1348390</v>
      </c>
      <c r="F25" s="16" t="n">
        <v>1005228</v>
      </c>
      <c r="G25" s="16" t="n">
        <v>24874</v>
      </c>
      <c r="H25" s="16" t="n">
        <v>7848</v>
      </c>
      <c r="I25" s="16" t="n">
        <v>113087</v>
      </c>
      <c r="J25" s="16" t="n">
        <v>78825</v>
      </c>
      <c r="K25" s="16" t="n">
        <v>34262</v>
      </c>
    </row>
    <row r="26" customFormat="false" ht="13.5" hidden="false" customHeight="true" outlineLevel="0" collapsed="false">
      <c r="A26" s="2" t="s">
        <v>35</v>
      </c>
      <c r="B26" s="16" t="n">
        <v>2849293</v>
      </c>
      <c r="C26" s="16" t="n">
        <v>2724940</v>
      </c>
      <c r="D26" s="16" t="n">
        <v>933475</v>
      </c>
      <c r="E26" s="16" t="n">
        <v>1020691</v>
      </c>
      <c r="F26" s="16" t="n">
        <v>770774</v>
      </c>
      <c r="G26" s="16" t="n">
        <v>41000</v>
      </c>
      <c r="H26" s="16" t="n">
        <v>12896</v>
      </c>
      <c r="I26" s="16" t="n">
        <v>70457</v>
      </c>
      <c r="J26" s="16" t="n">
        <v>39282</v>
      </c>
      <c r="K26" s="16" t="n">
        <v>31175</v>
      </c>
    </row>
    <row r="27" customFormat="false" ht="13.5" hidden="false" customHeight="true" outlineLevel="0" collapsed="false">
      <c r="A27" s="2" t="s">
        <v>36</v>
      </c>
      <c r="B27" s="16" t="n">
        <v>2982355</v>
      </c>
      <c r="C27" s="16" t="n">
        <v>2833547</v>
      </c>
      <c r="D27" s="16" t="n">
        <v>1124909</v>
      </c>
      <c r="E27" s="16" t="n">
        <v>1131469</v>
      </c>
      <c r="F27" s="16" t="n">
        <v>577169</v>
      </c>
      <c r="G27" s="16" t="n">
        <v>54619</v>
      </c>
      <c r="H27" s="16" t="n">
        <v>15183</v>
      </c>
      <c r="I27" s="16" t="n">
        <v>79006</v>
      </c>
      <c r="J27" s="16" t="n">
        <v>45643</v>
      </c>
      <c r="K27" s="16" t="n">
        <v>33363</v>
      </c>
    </row>
    <row r="28" customFormat="false" ht="13.5" hidden="false" customHeight="true" outlineLevel="0" collapsed="false">
      <c r="A28" s="2" t="s">
        <v>37</v>
      </c>
      <c r="B28" s="16" t="n">
        <v>7202255</v>
      </c>
      <c r="C28" s="16" t="n">
        <v>7034549</v>
      </c>
      <c r="D28" s="16" t="n">
        <v>2428295</v>
      </c>
      <c r="E28" s="16" t="n">
        <v>2834604</v>
      </c>
      <c r="F28" s="16" t="n">
        <v>1771650</v>
      </c>
      <c r="G28" s="16" t="n">
        <v>54200</v>
      </c>
      <c r="H28" s="16" t="n">
        <v>45465</v>
      </c>
      <c r="I28" s="16" t="n">
        <v>68041</v>
      </c>
      <c r="J28" s="16" t="n">
        <v>41787</v>
      </c>
      <c r="K28" s="16" t="n">
        <v>26254</v>
      </c>
    </row>
    <row r="29" customFormat="false" ht="13.5" hidden="false" customHeight="true" outlineLevel="0" collapsed="false">
      <c r="A29" s="2" t="s">
        <v>38</v>
      </c>
      <c r="B29" s="16" t="n">
        <v>5350279</v>
      </c>
      <c r="C29" s="16" t="n">
        <v>4983846</v>
      </c>
      <c r="D29" s="16" t="n">
        <v>1815132</v>
      </c>
      <c r="E29" s="16" t="n">
        <v>1894898</v>
      </c>
      <c r="F29" s="16" t="n">
        <v>1273816</v>
      </c>
      <c r="G29" s="16" t="n">
        <v>169327</v>
      </c>
      <c r="H29" s="16" t="n">
        <v>46368</v>
      </c>
      <c r="I29" s="16" t="n">
        <v>150738</v>
      </c>
      <c r="J29" s="16" t="n">
        <v>91453</v>
      </c>
      <c r="K29" s="16" t="n">
        <v>59285</v>
      </c>
    </row>
    <row r="30" customFormat="false" ht="13.5" hidden="false" customHeight="true" outlineLevel="0" collapsed="false">
      <c r="A30" s="2" t="s">
        <v>39</v>
      </c>
      <c r="B30" s="16" t="n">
        <v>8492405</v>
      </c>
      <c r="C30" s="16" t="n">
        <v>8063843</v>
      </c>
      <c r="D30" s="16" t="n">
        <v>2824743</v>
      </c>
      <c r="E30" s="16" t="n">
        <v>3247611</v>
      </c>
      <c r="F30" s="16" t="n">
        <v>1991489</v>
      </c>
      <c r="G30" s="16" t="n">
        <v>62000</v>
      </c>
      <c r="H30" s="16" t="n">
        <v>103605</v>
      </c>
      <c r="I30" s="16" t="n">
        <v>262957</v>
      </c>
      <c r="J30" s="16" t="n">
        <v>182631</v>
      </c>
      <c r="K30" s="16" t="n">
        <v>80326</v>
      </c>
    </row>
    <row r="31" customFormat="false" ht="13.5" hidden="false" customHeight="true" outlineLevel="0" collapsed="false">
      <c r="A31" s="2" t="s">
        <v>40</v>
      </c>
      <c r="B31" s="16" t="n">
        <v>13708769</v>
      </c>
      <c r="C31" s="16" t="n">
        <v>12974013</v>
      </c>
      <c r="D31" s="16" t="n">
        <v>3484634</v>
      </c>
      <c r="E31" s="16" t="n">
        <v>5034537</v>
      </c>
      <c r="F31" s="16" t="n">
        <v>4454842</v>
      </c>
      <c r="G31" s="16" t="n">
        <v>171920</v>
      </c>
      <c r="H31" s="16" t="n">
        <v>65409</v>
      </c>
      <c r="I31" s="16" t="n">
        <v>497427</v>
      </c>
      <c r="J31" s="16" t="n">
        <v>287802</v>
      </c>
      <c r="K31" s="16" t="n">
        <v>209625</v>
      </c>
    </row>
    <row r="32" customFormat="false" ht="13.5" hidden="false" customHeight="true" outlineLevel="0" collapsed="false">
      <c r="A32" s="2" t="s">
        <v>41</v>
      </c>
      <c r="B32" s="16" t="n">
        <v>5139501</v>
      </c>
      <c r="C32" s="16" t="n">
        <v>4915193</v>
      </c>
      <c r="D32" s="16" t="n">
        <v>1758753</v>
      </c>
      <c r="E32" s="16" t="n">
        <v>1907866</v>
      </c>
      <c r="F32" s="16" t="n">
        <v>1248574</v>
      </c>
      <c r="G32" s="16" t="n">
        <v>69532</v>
      </c>
      <c r="H32" s="16" t="n">
        <v>29493</v>
      </c>
      <c r="I32" s="16" t="n">
        <v>125283</v>
      </c>
      <c r="J32" s="16" t="n">
        <v>92221</v>
      </c>
      <c r="K32" s="16" t="n">
        <v>33062</v>
      </c>
    </row>
    <row r="33" customFormat="false" ht="13.5" hidden="false" customHeight="true" outlineLevel="0" collapsed="false">
      <c r="A33" s="2" t="s">
        <v>42</v>
      </c>
      <c r="B33" s="16" t="n">
        <v>3053322</v>
      </c>
      <c r="C33" s="16" t="n">
        <v>2982869</v>
      </c>
      <c r="D33" s="16" t="n">
        <v>1032756</v>
      </c>
      <c r="E33" s="16" t="n">
        <v>1167551</v>
      </c>
      <c r="F33" s="16" t="n">
        <v>782562</v>
      </c>
      <c r="G33" s="16" t="n">
        <v>7800</v>
      </c>
      <c r="H33" s="16" t="n">
        <v>14277</v>
      </c>
      <c r="I33" s="16" t="n">
        <v>48376</v>
      </c>
      <c r="J33" s="16" t="n">
        <v>21751</v>
      </c>
      <c r="K33" s="16" t="n">
        <v>26625</v>
      </c>
    </row>
    <row r="34" customFormat="false" ht="13.5" hidden="false" customHeight="true" outlineLevel="0" collapsed="false">
      <c r="A34" s="2" t="s">
        <v>43</v>
      </c>
      <c r="B34" s="16" t="n">
        <v>7282258</v>
      </c>
      <c r="C34" s="16" t="n">
        <v>6951362</v>
      </c>
      <c r="D34" s="16" t="n">
        <v>2429996</v>
      </c>
      <c r="E34" s="16" t="n">
        <v>2797017</v>
      </c>
      <c r="F34" s="16" t="n">
        <v>1724349</v>
      </c>
      <c r="G34" s="16" t="n">
        <v>110265</v>
      </c>
      <c r="H34" s="16" t="n">
        <v>36593</v>
      </c>
      <c r="I34" s="16" t="n">
        <v>184038</v>
      </c>
      <c r="J34" s="16" t="n">
        <v>87824</v>
      </c>
      <c r="K34" s="16" t="n">
        <v>96214</v>
      </c>
    </row>
    <row r="35" customFormat="false" ht="13.5" hidden="false" customHeight="true" outlineLevel="0" collapsed="false">
      <c r="A35" s="2" t="s">
        <v>44</v>
      </c>
      <c r="B35" s="16" t="n">
        <v>18324517</v>
      </c>
      <c r="C35" s="16" t="n">
        <v>16837954</v>
      </c>
      <c r="D35" s="16" t="n">
        <v>4522630</v>
      </c>
      <c r="E35" s="16" t="n">
        <v>7301679</v>
      </c>
      <c r="F35" s="16" t="n">
        <v>5013645</v>
      </c>
      <c r="G35" s="16" t="n">
        <v>559162</v>
      </c>
      <c r="H35" s="16" t="n">
        <v>1773</v>
      </c>
      <c r="I35" s="16" t="n">
        <v>925628</v>
      </c>
      <c r="J35" s="16" t="n">
        <v>519890</v>
      </c>
      <c r="K35" s="16" t="n">
        <v>405738</v>
      </c>
    </row>
    <row r="36" customFormat="false" ht="13.5" hidden="false" customHeight="true" outlineLevel="0" collapsed="false">
      <c r="A36" s="2" t="s">
        <v>45</v>
      </c>
      <c r="B36" s="16" t="n">
        <v>12419689</v>
      </c>
      <c r="C36" s="16" t="n">
        <v>11777834</v>
      </c>
      <c r="D36" s="16" t="n">
        <v>3933249</v>
      </c>
      <c r="E36" s="16" t="n">
        <v>4415123</v>
      </c>
      <c r="F36" s="16" t="n">
        <v>3429462</v>
      </c>
      <c r="G36" s="16" t="n">
        <v>129895</v>
      </c>
      <c r="H36" s="16" t="n">
        <v>58282</v>
      </c>
      <c r="I36" s="16" t="n">
        <v>453678</v>
      </c>
      <c r="J36" s="16" t="n">
        <v>368308</v>
      </c>
      <c r="K36" s="16" t="n">
        <v>85370</v>
      </c>
    </row>
    <row r="37" customFormat="false" ht="13.5" hidden="false" customHeight="true" outlineLevel="0" collapsed="false">
      <c r="A37" s="2" t="s">
        <v>46</v>
      </c>
      <c r="B37" s="16" t="n">
        <v>2956794</v>
      </c>
      <c r="C37" s="16" t="n">
        <v>2774125</v>
      </c>
      <c r="D37" s="16" t="n">
        <v>1046251</v>
      </c>
      <c r="E37" s="16" t="n">
        <v>993989</v>
      </c>
      <c r="F37" s="16" t="n">
        <v>733885</v>
      </c>
      <c r="G37" s="16" t="n">
        <v>35931</v>
      </c>
      <c r="H37" s="16" t="n">
        <v>34898</v>
      </c>
      <c r="I37" s="16" t="n">
        <v>111840</v>
      </c>
      <c r="J37" s="16" t="n">
        <v>68619</v>
      </c>
      <c r="K37" s="16" t="n">
        <v>43221</v>
      </c>
    </row>
    <row r="38" customFormat="false" ht="13.5" hidden="false" customHeight="true" outlineLevel="0" collapsed="false">
      <c r="A38" s="2" t="s">
        <v>47</v>
      </c>
      <c r="B38" s="16" t="n">
        <v>3973242</v>
      </c>
      <c r="C38" s="16" t="n">
        <v>3660437</v>
      </c>
      <c r="D38" s="16" t="n">
        <v>1434460</v>
      </c>
      <c r="E38" s="16" t="n">
        <v>1463060</v>
      </c>
      <c r="F38" s="16" t="n">
        <v>762917</v>
      </c>
      <c r="G38" s="16" t="n">
        <v>88265</v>
      </c>
      <c r="H38" s="16" t="n">
        <v>90467</v>
      </c>
      <c r="I38" s="16" t="n">
        <v>134073</v>
      </c>
      <c r="J38" s="16" t="n">
        <v>66700</v>
      </c>
      <c r="K38" s="16" t="n">
        <v>67373</v>
      </c>
    </row>
    <row r="39" customFormat="false" ht="13.5" hidden="false" customHeight="true" outlineLevel="0" collapsed="false">
      <c r="A39" s="2" t="s">
        <v>48</v>
      </c>
      <c r="B39" s="16" t="n">
        <v>2564765</v>
      </c>
      <c r="C39" s="16" t="n">
        <v>2421596</v>
      </c>
      <c r="D39" s="16" t="n">
        <v>921947</v>
      </c>
      <c r="E39" s="16" t="n">
        <v>950898</v>
      </c>
      <c r="F39" s="16" t="n">
        <v>548751</v>
      </c>
      <c r="G39" s="16" t="n">
        <v>71971</v>
      </c>
      <c r="H39" s="16" t="n">
        <v>7030</v>
      </c>
      <c r="I39" s="16" t="n">
        <v>64168</v>
      </c>
      <c r="J39" s="16" t="n">
        <v>33366</v>
      </c>
      <c r="K39" s="16" t="n">
        <v>30802</v>
      </c>
    </row>
    <row r="40" customFormat="false" ht="13.5" hidden="false" customHeight="true" outlineLevel="0" collapsed="false">
      <c r="A40" s="2" t="s">
        <v>49</v>
      </c>
      <c r="B40" s="16" t="n">
        <v>3534073</v>
      </c>
      <c r="C40" s="16" t="n">
        <v>3337611</v>
      </c>
      <c r="D40" s="16" t="n">
        <v>1284143</v>
      </c>
      <c r="E40" s="16" t="n">
        <v>1380467</v>
      </c>
      <c r="F40" s="16" t="n">
        <v>673001</v>
      </c>
      <c r="G40" s="16" t="n">
        <v>37130</v>
      </c>
      <c r="H40" s="16" t="n">
        <v>72919</v>
      </c>
      <c r="I40" s="16" t="n">
        <v>86413</v>
      </c>
      <c r="J40" s="16" t="n">
        <v>49153</v>
      </c>
      <c r="K40" s="16" t="n">
        <v>37260</v>
      </c>
    </row>
    <row r="41" customFormat="false" ht="13.5" hidden="false" customHeight="true" outlineLevel="0" collapsed="false">
      <c r="A41" s="2" t="s">
        <v>50</v>
      </c>
      <c r="B41" s="16" t="n">
        <v>5504676</v>
      </c>
      <c r="C41" s="16" t="n">
        <v>5227744</v>
      </c>
      <c r="D41" s="16" t="n">
        <v>1951488</v>
      </c>
      <c r="E41" s="16" t="n">
        <v>2116526</v>
      </c>
      <c r="F41" s="16" t="n">
        <v>1159730</v>
      </c>
      <c r="G41" s="16" t="n">
        <v>123000</v>
      </c>
      <c r="H41" s="16" t="n">
        <v>16130</v>
      </c>
      <c r="I41" s="16" t="n">
        <v>137802</v>
      </c>
      <c r="J41" s="16" t="n">
        <v>104286</v>
      </c>
      <c r="K41" s="16" t="n">
        <v>33516</v>
      </c>
    </row>
    <row r="42" customFormat="false" ht="13.5" hidden="false" customHeight="true" outlineLevel="0" collapsed="false">
      <c r="A42" s="2" t="s">
        <v>51</v>
      </c>
      <c r="B42" s="16" t="n">
        <v>7480132</v>
      </c>
      <c r="C42" s="16" t="n">
        <v>7078557</v>
      </c>
      <c r="D42" s="16" t="n">
        <v>2583579</v>
      </c>
      <c r="E42" s="16" t="n">
        <v>2890435</v>
      </c>
      <c r="F42" s="16" t="n">
        <v>1604543</v>
      </c>
      <c r="G42" s="16" t="n">
        <v>168400</v>
      </c>
      <c r="H42" s="16" t="n">
        <v>24172</v>
      </c>
      <c r="I42" s="16" t="n">
        <v>209003</v>
      </c>
      <c r="J42" s="16" t="n">
        <v>155767</v>
      </c>
      <c r="K42" s="16" t="n">
        <v>53236</v>
      </c>
    </row>
    <row r="43" customFormat="false" ht="13.5" hidden="false" customHeight="true" outlineLevel="0" collapsed="false">
      <c r="A43" s="2" t="s">
        <v>52</v>
      </c>
      <c r="B43" s="16" t="n">
        <v>5572589</v>
      </c>
      <c r="C43" s="16" t="n">
        <v>5318249</v>
      </c>
      <c r="D43" s="16" t="n">
        <v>1995795</v>
      </c>
      <c r="E43" s="16" t="n">
        <v>2071690</v>
      </c>
      <c r="F43" s="16" t="n">
        <v>1250764</v>
      </c>
      <c r="G43" s="16" t="n">
        <v>104016</v>
      </c>
      <c r="H43" s="16" t="n">
        <v>9177</v>
      </c>
      <c r="I43" s="16" t="n">
        <v>141147</v>
      </c>
      <c r="J43" s="16" t="n">
        <v>81498</v>
      </c>
      <c r="K43" s="16" t="n">
        <v>59649</v>
      </c>
    </row>
    <row r="44" customFormat="false" ht="13.5" hidden="false" customHeight="true" outlineLevel="0" collapsed="false">
      <c r="A44" s="2" t="s">
        <v>53</v>
      </c>
      <c r="B44" s="16" t="n">
        <v>2872690</v>
      </c>
      <c r="C44" s="16" t="n">
        <v>2788134</v>
      </c>
      <c r="D44" s="16" t="n">
        <v>1075533</v>
      </c>
      <c r="E44" s="16" t="n">
        <v>1197004</v>
      </c>
      <c r="F44" s="16" t="n">
        <v>515597</v>
      </c>
      <c r="G44" s="16" t="n">
        <v>19651</v>
      </c>
      <c r="H44" s="16" t="n">
        <v>2799</v>
      </c>
      <c r="I44" s="16" t="n">
        <v>62106</v>
      </c>
      <c r="J44" s="16" t="n">
        <v>46847</v>
      </c>
      <c r="K44" s="16" t="n">
        <v>15259</v>
      </c>
    </row>
    <row r="45" customFormat="false" ht="13.5" hidden="false" customHeight="true" outlineLevel="0" collapsed="false">
      <c r="A45" s="2" t="s">
        <v>54</v>
      </c>
      <c r="B45" s="16" t="n">
        <v>2886995</v>
      </c>
      <c r="C45" s="16" t="n">
        <v>2750075</v>
      </c>
      <c r="D45" s="16" t="n">
        <v>1058566</v>
      </c>
      <c r="E45" s="16" t="n">
        <v>1154176</v>
      </c>
      <c r="F45" s="16" t="n">
        <v>537333</v>
      </c>
      <c r="G45" s="16" t="n">
        <v>41900</v>
      </c>
      <c r="H45" s="16" t="n">
        <v>9658</v>
      </c>
      <c r="I45" s="16" t="n">
        <v>85362</v>
      </c>
      <c r="J45" s="16" t="n">
        <v>61575</v>
      </c>
      <c r="K45" s="16" t="n">
        <v>23787</v>
      </c>
    </row>
    <row r="46" customFormat="false" ht="13.5" hidden="false" customHeight="true" outlineLevel="0" collapsed="false">
      <c r="A46" s="2" t="s">
        <v>55</v>
      </c>
      <c r="B46" s="16" t="n">
        <v>4981474</v>
      </c>
      <c r="C46" s="16" t="n">
        <v>4801229</v>
      </c>
      <c r="D46" s="16" t="n">
        <v>1835863</v>
      </c>
      <c r="E46" s="16" t="n">
        <v>2049624</v>
      </c>
      <c r="F46" s="16" t="n">
        <v>915742</v>
      </c>
      <c r="G46" s="16" t="n">
        <v>18046</v>
      </c>
      <c r="H46" s="16" t="n">
        <v>47482</v>
      </c>
      <c r="I46" s="16" t="n">
        <v>114717</v>
      </c>
      <c r="J46" s="16" t="n">
        <v>88688</v>
      </c>
      <c r="K46" s="16" t="n">
        <v>26029</v>
      </c>
    </row>
    <row r="47" customFormat="false" ht="13.5" hidden="false" customHeight="true" outlineLevel="0" collapsed="false">
      <c r="A47" s="2" t="s">
        <v>56</v>
      </c>
      <c r="B47" s="16" t="n">
        <v>3053215</v>
      </c>
      <c r="C47" s="16" t="n">
        <v>2936447</v>
      </c>
      <c r="D47" s="16" t="n">
        <v>1168422</v>
      </c>
      <c r="E47" s="16" t="n">
        <v>1239044</v>
      </c>
      <c r="F47" s="16" t="n">
        <v>528981</v>
      </c>
      <c r="G47" s="16" t="n">
        <v>60668</v>
      </c>
      <c r="H47" s="16" t="n">
        <v>6052</v>
      </c>
      <c r="I47" s="16" t="n">
        <v>50048</v>
      </c>
      <c r="J47" s="16" t="n">
        <v>31373</v>
      </c>
      <c r="K47" s="16" t="n">
        <v>18675</v>
      </c>
    </row>
    <row r="48" customFormat="false" ht="13.5" hidden="false" customHeight="true" outlineLevel="0" collapsed="false">
      <c r="A48" s="2" t="s">
        <v>57</v>
      </c>
      <c r="B48" s="16" t="n">
        <v>13518793</v>
      </c>
      <c r="C48" s="16" t="n">
        <v>13051474</v>
      </c>
      <c r="D48" s="16" t="n">
        <v>4849414</v>
      </c>
      <c r="E48" s="16" t="n">
        <v>4964834</v>
      </c>
      <c r="F48" s="16" t="n">
        <v>3237226</v>
      </c>
      <c r="G48" s="16" t="n">
        <v>174100</v>
      </c>
      <c r="H48" s="16" t="n">
        <v>37167</v>
      </c>
      <c r="I48" s="16" t="n">
        <v>256052</v>
      </c>
      <c r="J48" s="16" t="n">
        <v>184226</v>
      </c>
      <c r="K48" s="16" t="n">
        <v>71826</v>
      </c>
    </row>
    <row r="49" customFormat="false" ht="13.5" hidden="false" customHeight="true" outlineLevel="0" collapsed="false">
      <c r="A49" s="2" t="s">
        <v>58</v>
      </c>
      <c r="B49" s="16" t="n">
        <v>2943541</v>
      </c>
      <c r="C49" s="16" t="n">
        <v>2854777</v>
      </c>
      <c r="D49" s="16" t="n">
        <v>1088732</v>
      </c>
      <c r="E49" s="16" t="n">
        <v>1130600</v>
      </c>
      <c r="F49" s="16" t="n">
        <v>635445</v>
      </c>
      <c r="G49" s="16" t="n">
        <v>35600</v>
      </c>
      <c r="H49" s="16" t="n">
        <v>11057</v>
      </c>
      <c r="I49" s="16" t="n">
        <v>42107</v>
      </c>
      <c r="J49" s="16" t="n">
        <v>32205</v>
      </c>
      <c r="K49" s="16" t="n">
        <v>9902</v>
      </c>
    </row>
    <row r="50" customFormat="false" ht="13.5" hidden="false" customHeight="true" outlineLevel="0" collapsed="false">
      <c r="A50" s="2" t="s">
        <v>59</v>
      </c>
      <c r="B50" s="16" t="n">
        <v>5789034</v>
      </c>
      <c r="C50" s="16" t="n">
        <v>5457857</v>
      </c>
      <c r="D50" s="16" t="n">
        <v>2115852</v>
      </c>
      <c r="E50" s="16" t="n">
        <v>2222991</v>
      </c>
      <c r="F50" s="16" t="n">
        <v>1119014</v>
      </c>
      <c r="G50" s="16" t="n">
        <v>214164</v>
      </c>
      <c r="H50" s="16" t="n">
        <v>7899</v>
      </c>
      <c r="I50" s="16" t="n">
        <v>109114</v>
      </c>
      <c r="J50" s="16" t="n">
        <v>67152</v>
      </c>
      <c r="K50" s="16" t="n">
        <v>41962</v>
      </c>
    </row>
    <row r="51" customFormat="false" ht="13.5" hidden="false" customHeight="true" outlineLevel="0" collapsed="false">
      <c r="A51" s="2" t="s">
        <v>60</v>
      </c>
      <c r="B51" s="16" t="n">
        <v>6394593</v>
      </c>
      <c r="C51" s="16" t="n">
        <v>6139140</v>
      </c>
      <c r="D51" s="16" t="n">
        <v>2374204</v>
      </c>
      <c r="E51" s="16" t="n">
        <v>2575251</v>
      </c>
      <c r="F51" s="16" t="n">
        <v>1189685</v>
      </c>
      <c r="G51" s="16" t="n">
        <v>101600</v>
      </c>
      <c r="H51" s="16" t="n">
        <v>10472</v>
      </c>
      <c r="I51" s="16" t="n">
        <v>143381</v>
      </c>
      <c r="J51" s="16" t="n">
        <v>79722</v>
      </c>
      <c r="K51" s="16" t="n">
        <v>63659</v>
      </c>
    </row>
    <row r="52" customFormat="false" ht="13.5" hidden="false" customHeight="true" outlineLevel="0" collapsed="false">
      <c r="A52" s="2" t="s">
        <v>61</v>
      </c>
      <c r="B52" s="16" t="n">
        <v>4512834</v>
      </c>
      <c r="C52" s="16" t="n">
        <v>4311110</v>
      </c>
      <c r="D52" s="16" t="n">
        <v>1635249</v>
      </c>
      <c r="E52" s="16" t="n">
        <v>1795806</v>
      </c>
      <c r="F52" s="16" t="n">
        <v>880055</v>
      </c>
      <c r="G52" s="16" t="n">
        <v>75840</v>
      </c>
      <c r="H52" s="16" t="n">
        <v>19102</v>
      </c>
      <c r="I52" s="16" t="n">
        <v>106782</v>
      </c>
      <c r="J52" s="16" t="n">
        <v>74631</v>
      </c>
      <c r="K52" s="16" t="n">
        <v>32151</v>
      </c>
    </row>
    <row r="53" customFormat="false" ht="13.5" hidden="false" customHeight="true" outlineLevel="0" collapsed="false">
      <c r="A53" s="2" t="s">
        <v>62</v>
      </c>
      <c r="B53" s="16" t="n">
        <v>3817602</v>
      </c>
      <c r="C53" s="16" t="n">
        <v>3639798</v>
      </c>
      <c r="D53" s="16" t="n">
        <v>1454603</v>
      </c>
      <c r="E53" s="16" t="n">
        <v>1452114</v>
      </c>
      <c r="F53" s="16" t="n">
        <v>733081</v>
      </c>
      <c r="G53" s="16" t="n">
        <v>94559</v>
      </c>
      <c r="H53" s="16" t="n">
        <v>1778</v>
      </c>
      <c r="I53" s="16" t="n">
        <v>81467</v>
      </c>
      <c r="J53" s="16" t="n">
        <v>61465</v>
      </c>
      <c r="K53" s="16" t="n">
        <v>20002</v>
      </c>
    </row>
    <row r="54" customFormat="false" ht="13.5" hidden="false" customHeight="true" outlineLevel="0" collapsed="false">
      <c r="A54" s="6" t="s">
        <v>63</v>
      </c>
      <c r="B54" s="17" t="n">
        <v>7509980</v>
      </c>
      <c r="C54" s="17" t="n">
        <v>7036339</v>
      </c>
      <c r="D54" s="17" t="n">
        <v>2841192</v>
      </c>
      <c r="E54" s="17" t="n">
        <v>2856773</v>
      </c>
      <c r="F54" s="17" t="n">
        <v>1338374</v>
      </c>
      <c r="G54" s="17" t="n">
        <v>279117</v>
      </c>
      <c r="H54" s="17" t="n">
        <v>30718</v>
      </c>
      <c r="I54" s="17" t="n">
        <v>163806</v>
      </c>
      <c r="J54" s="17" t="n">
        <v>105225</v>
      </c>
      <c r="K54" s="17" t="n">
        <v>5858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10:48Z</dcterms:created>
  <dc:creator>m</dc:creator>
  <dc:description/>
  <dc:language>en-US</dc:language>
  <cp:lastModifiedBy>m</cp:lastModifiedBy>
  <dcterms:modified xsi:type="dcterms:W3CDTF">2021-06-11T05:1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